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C-Glied" sheetId="1" state="visible" r:id="rId2"/>
    <sheet name="Hochpaß" sheetId="2" state="visible" r:id="rId3"/>
    <sheet name="Tiefpaß" sheetId="3" state="visible" r:id="rId4"/>
    <sheet name="Wien-Glied" sheetId="4" state="visible" r:id="rId5"/>
    <sheet name="Wien-Phasenwinkel" sheetId="5" state="visible" r:id="rId6"/>
    <sheet name="Wien-Amplitudengang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f</t>
  </si>
  <si>
    <t xml:space="preserve">Amp</t>
  </si>
  <si>
    <t xml:space="preserve">Phase</t>
  </si>
  <si>
    <t xml:space="preserve">R</t>
  </si>
  <si>
    <t xml:space="preserve">C</t>
  </si>
  <si>
    <t xml:space="preserve">winkel</t>
  </si>
  <si>
    <t xml:space="preserve">amp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.2 Phase und Amplitudengang am RC-Hochpaß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625856874645"/>
          <c:y val="0.118105350248207"/>
          <c:w val="0.937737414312535"/>
          <c:h val="0.830667402095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RC-Glied'!$B$1</c:f>
              <c:strCache>
                <c:ptCount val="1"/>
                <c:pt idx="0">
                  <c:v>Am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C-Glied'!$A$2:$A$21</c:f>
              <c:numCache>
                <c:formatCode>General</c:formatCode>
                <c:ptCount val="2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061</c:v>
                </c:pt>
                <c:pt idx="11">
                  <c:v>2000</c:v>
                </c:pt>
                <c:pt idx="12">
                  <c:v>3000</c:v>
                </c:pt>
                <c:pt idx="13">
                  <c:v>4000</c:v>
                </c:pt>
                <c:pt idx="14">
                  <c:v>5000</c:v>
                </c:pt>
                <c:pt idx="15">
                  <c:v>6000</c:v>
                </c:pt>
                <c:pt idx="16">
                  <c:v>7000</c:v>
                </c:pt>
                <c:pt idx="17">
                  <c:v>8000</c:v>
                </c:pt>
                <c:pt idx="18">
                  <c:v>9000</c:v>
                </c:pt>
                <c:pt idx="19">
                  <c:v>10000</c:v>
                </c:pt>
              </c:numCache>
            </c:numRef>
          </c:xVal>
          <c:yVal>
            <c:numRef>
              <c:f>'RC-Glied'!$B$2:$B$21</c:f>
              <c:numCache>
                <c:formatCode>General</c:formatCode>
                <c:ptCount val="20"/>
                <c:pt idx="0">
                  <c:v>0.0984791346799673</c:v>
                </c:pt>
                <c:pt idx="1">
                  <c:v>0.19415411868211</c:v>
                </c:pt>
                <c:pt idx="2">
                  <c:v>0.284603138994369</c:v>
                </c:pt>
                <c:pt idx="3">
                  <c:v>0.368054352102327</c:v>
                </c:pt>
                <c:pt idx="4">
                  <c:v>0.443481776526388</c:v>
                </c:pt>
                <c:pt idx="5">
                  <c:v>0.510545754505076</c:v>
                </c:pt>
                <c:pt idx="6">
                  <c:v>0.569439729448531</c:v>
                </c:pt>
                <c:pt idx="7">
                  <c:v>0.620710020662143</c:v>
                </c:pt>
                <c:pt idx="8">
                  <c:v>0.6650946387985</c:v>
                </c:pt>
                <c:pt idx="9">
                  <c:v>0.703401601635163</c:v>
                </c:pt>
                <c:pt idx="10">
                  <c:v>0.724127233727607</c:v>
                </c:pt>
                <c:pt idx="11">
                  <c:v>0.892543630109418</c:v>
                </c:pt>
                <c:pt idx="12">
                  <c:v>0.947682809689037</c:v>
                </c:pt>
                <c:pt idx="13">
                  <c:v>0.969540273041866</c:v>
                </c:pt>
                <c:pt idx="14">
                  <c:v>0.980182546840342</c:v>
                </c:pt>
                <c:pt idx="15">
                  <c:v>0.986112448096151</c:v>
                </c:pt>
                <c:pt idx="16">
                  <c:v>0.989740427539018</c:v>
                </c:pt>
                <c:pt idx="17">
                  <c:v>0.992116666582963</c:v>
                </c:pt>
                <c:pt idx="18">
                  <c:v>0.993755732881514</c:v>
                </c:pt>
                <c:pt idx="19">
                  <c:v>0.9949331435745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C-Glied'!$C$1</c:f>
              <c:strCache>
                <c:ptCount val="1"/>
                <c:pt idx="0">
                  <c:v>Ph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C-Glied'!$A$2:$A$21</c:f>
              <c:numCache>
                <c:formatCode>General</c:formatCode>
                <c:ptCount val="2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061</c:v>
                </c:pt>
                <c:pt idx="11">
                  <c:v>2000</c:v>
                </c:pt>
                <c:pt idx="12">
                  <c:v>3000</c:v>
                </c:pt>
                <c:pt idx="13">
                  <c:v>4000</c:v>
                </c:pt>
                <c:pt idx="14">
                  <c:v>5000</c:v>
                </c:pt>
                <c:pt idx="15">
                  <c:v>6000</c:v>
                </c:pt>
                <c:pt idx="16">
                  <c:v>7000</c:v>
                </c:pt>
                <c:pt idx="17">
                  <c:v>8000</c:v>
                </c:pt>
                <c:pt idx="18">
                  <c:v>9000</c:v>
                </c:pt>
                <c:pt idx="19">
                  <c:v>10000</c:v>
                </c:pt>
              </c:numCache>
            </c:numRef>
          </c:xVal>
          <c:yVal>
            <c:numRef>
              <c:f>'RC-Glied'!$C$2:$C$21</c:f>
              <c:numCache>
                <c:formatCode>General</c:formatCode>
                <c:ptCount val="20"/>
                <c:pt idx="0">
                  <c:v>1.47215731599664</c:v>
                </c:pt>
                <c:pt idx="1">
                  <c:v>1.37540124012924</c:v>
                </c:pt>
                <c:pt idx="2">
                  <c:v>1.28220390509009</c:v>
                </c:pt>
                <c:pt idx="3">
                  <c:v>1.19388070987899</c:v>
                </c:pt>
                <c:pt idx="4">
                  <c:v>1.11131668732781</c:v>
                </c:pt>
                <c:pt idx="5">
                  <c:v>1.03497694749823</c:v>
                </c:pt>
                <c:pt idx="6">
                  <c:v>0.964972199518072</c:v>
                </c:pt>
                <c:pt idx="7">
                  <c:v>0.901148355725046</c:v>
                </c:pt>
                <c:pt idx="8">
                  <c:v>0.843175783239057</c:v>
                </c:pt>
                <c:pt idx="9">
                  <c:v>0.790624445381209</c:v>
                </c:pt>
                <c:pt idx="10">
                  <c:v>0.76102826519339</c:v>
                </c:pt>
                <c:pt idx="11">
                  <c:v>0.467841800273898</c:v>
                </c:pt>
                <c:pt idx="12">
                  <c:v>0.324899507747004</c:v>
                </c:pt>
                <c:pt idx="13">
                  <c:v>0.247449501520632</c:v>
                </c:pt>
                <c:pt idx="14">
                  <c:v>0.199415428333112</c:v>
                </c:pt>
                <c:pt idx="15">
                  <c:v>0.166852123118837</c:v>
                </c:pt>
                <c:pt idx="16">
                  <c:v>0.143367804989201</c:v>
                </c:pt>
                <c:pt idx="17">
                  <c:v>0.125648024824184</c:v>
                </c:pt>
                <c:pt idx="18">
                  <c:v>0.111810343347631</c:v>
                </c:pt>
                <c:pt idx="19">
                  <c:v>0.100708897872436</c:v>
                </c:pt>
              </c:numCache>
            </c:numRef>
          </c:yVal>
          <c:smooth val="1"/>
        </c:ser>
        <c:axId val="29498533"/>
        <c:axId val="28368740"/>
      </c:scatterChart>
      <c:valAx>
        <c:axId val="29498533"/>
        <c:scaling>
          <c:logBase val="10"/>
          <c:orientation val="minMax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 f in Hz</a:t>
                </a:r>
              </a:p>
            </c:rich>
          </c:tx>
          <c:layout>
            <c:manualLayout>
              <c:xMode val="edge"/>
              <c:yMode val="edge"/>
              <c:x val="0.935074007771908"/>
              <c:y val="0.926089354660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740"/>
        <c:crossesAt val="0"/>
        <c:crossBetween val="midCat"/>
      </c:valAx>
      <c:valAx>
        <c:axId val="2836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ngang in V/V
Phasenwinkel in 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4045321573593"/>
          <c:y val="0.939809707666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.3 Phase und Amplitudengang am RC-Tiefpaß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625856874645"/>
          <c:y val="0.118105350248207"/>
          <c:w val="0.937737414312535"/>
          <c:h val="0.83190843905129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C-Glied'!$H$1</c:f>
              <c:strCache>
                <c:ptCount val="1"/>
                <c:pt idx="0">
                  <c:v>Am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C-Glied'!$G$2:$G$21</c:f>
              <c:numCache>
                <c:formatCode>General</c:formatCode>
                <c:ptCount val="2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061</c:v>
                </c:pt>
                <c:pt idx="11">
                  <c:v>2000</c:v>
                </c:pt>
                <c:pt idx="12">
                  <c:v>3000</c:v>
                </c:pt>
                <c:pt idx="13">
                  <c:v>4000</c:v>
                </c:pt>
                <c:pt idx="14">
                  <c:v>5000</c:v>
                </c:pt>
                <c:pt idx="15">
                  <c:v>6000</c:v>
                </c:pt>
                <c:pt idx="16">
                  <c:v>7000</c:v>
                </c:pt>
                <c:pt idx="17">
                  <c:v>8000</c:v>
                </c:pt>
                <c:pt idx="18">
                  <c:v>9000</c:v>
                </c:pt>
                <c:pt idx="19">
                  <c:v>10000</c:v>
                </c:pt>
              </c:numCache>
            </c:numRef>
          </c:xVal>
          <c:yVal>
            <c:numRef>
              <c:f>'RC-Glied'!$H$2:$H$21</c:f>
              <c:numCache>
                <c:formatCode>General</c:formatCode>
                <c:ptCount val="20"/>
                <c:pt idx="0">
                  <c:v>0.99513911591932</c:v>
                </c:pt>
                <c:pt idx="1">
                  <c:v>0.980971038409786</c:v>
                </c:pt>
                <c:pt idx="2">
                  <c:v>0.958645426252351</c:v>
                </c:pt>
                <c:pt idx="3">
                  <c:v>0.929804277199528</c:v>
                </c:pt>
                <c:pt idx="4">
                  <c:v>0.896283389274285</c:v>
                </c:pt>
                <c:pt idx="5">
                  <c:v>0.859850587344594</c:v>
                </c:pt>
                <c:pt idx="6">
                  <c:v>0.822033086028527</c:v>
                </c:pt>
                <c:pt idx="7">
                  <c:v>0.784040222341687</c:v>
                </c:pt>
                <c:pt idx="8">
                  <c:v>0.746759078579894</c:v>
                </c:pt>
                <c:pt idx="9">
                  <c:v>0.710792646850745</c:v>
                </c:pt>
                <c:pt idx="10">
                  <c:v>0.689666404411585</c:v>
                </c:pt>
                <c:pt idx="11">
                  <c:v>0.450961049705074</c:v>
                </c:pt>
                <c:pt idx="12">
                  <c:v>0.319213552688309</c:v>
                </c:pt>
                <c:pt idx="13">
                  <c:v>0.244931947589332</c:v>
                </c:pt>
                <c:pt idx="14">
                  <c:v>0.198096377729579</c:v>
                </c:pt>
                <c:pt idx="15">
                  <c:v>0.1660790164645</c:v>
                </c:pt>
                <c:pt idx="16">
                  <c:v>0.142877171356663</c:v>
                </c:pt>
                <c:pt idx="17">
                  <c:v>0.125317675881375</c:v>
                </c:pt>
                <c:pt idx="18">
                  <c:v>0.111577521773546</c:v>
                </c:pt>
                <c:pt idx="19">
                  <c:v>0.1005387478386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C-Glied'!$I$1</c:f>
              <c:strCache>
                <c:ptCount val="1"/>
                <c:pt idx="0">
                  <c:v>Phas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C-Glied'!$G$2:$G$21</c:f>
              <c:numCache>
                <c:formatCode>General</c:formatCode>
                <c:ptCount val="2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061</c:v>
                </c:pt>
                <c:pt idx="11">
                  <c:v>2000</c:v>
                </c:pt>
                <c:pt idx="12">
                  <c:v>3000</c:v>
                </c:pt>
                <c:pt idx="13">
                  <c:v>4000</c:v>
                </c:pt>
                <c:pt idx="14">
                  <c:v>5000</c:v>
                </c:pt>
                <c:pt idx="15">
                  <c:v>6000</c:v>
                </c:pt>
                <c:pt idx="16">
                  <c:v>7000</c:v>
                </c:pt>
                <c:pt idx="17">
                  <c:v>8000</c:v>
                </c:pt>
                <c:pt idx="18">
                  <c:v>9000</c:v>
                </c:pt>
                <c:pt idx="19">
                  <c:v>10000</c:v>
                </c:pt>
              </c:numCache>
            </c:numRef>
          </c:xVal>
          <c:yVal>
            <c:numRef>
              <c:f>'RC-Glied'!$I$2:$I$21</c:f>
              <c:numCache>
                <c:formatCode>General</c:formatCode>
                <c:ptCount val="20"/>
                <c:pt idx="0">
                  <c:v>0.0986390107982553</c:v>
                </c:pt>
                <c:pt idx="1">
                  <c:v>0.195395086665661</c:v>
                </c:pt>
                <c:pt idx="2">
                  <c:v>0.288592421704809</c:v>
                </c:pt>
                <c:pt idx="3">
                  <c:v>0.376915616915906</c:v>
                </c:pt>
                <c:pt idx="4">
                  <c:v>0.459479639467085</c:v>
                </c:pt>
                <c:pt idx="5">
                  <c:v>0.535819379296671</c:v>
                </c:pt>
                <c:pt idx="6">
                  <c:v>0.605824127276824</c:v>
                </c:pt>
                <c:pt idx="7">
                  <c:v>0.66964797106985</c:v>
                </c:pt>
                <c:pt idx="8">
                  <c:v>0.727620543555839</c:v>
                </c:pt>
                <c:pt idx="9">
                  <c:v>0.780171881413688</c:v>
                </c:pt>
                <c:pt idx="10">
                  <c:v>0.809768061601506</c:v>
                </c:pt>
                <c:pt idx="11">
                  <c:v>1.102954526521</c:v>
                </c:pt>
                <c:pt idx="12">
                  <c:v>1.24589681904789</c:v>
                </c:pt>
                <c:pt idx="13">
                  <c:v>1.32334682527426</c:v>
                </c:pt>
                <c:pt idx="14">
                  <c:v>1.37138089846179</c:v>
                </c:pt>
                <c:pt idx="15">
                  <c:v>1.40394420367606</c:v>
                </c:pt>
                <c:pt idx="16">
                  <c:v>1.4274285218057</c:v>
                </c:pt>
                <c:pt idx="17">
                  <c:v>1.44514830197071</c:v>
                </c:pt>
                <c:pt idx="18">
                  <c:v>1.45898598344727</c:v>
                </c:pt>
                <c:pt idx="19">
                  <c:v>1.47008742892246</c:v>
                </c:pt>
              </c:numCache>
            </c:numRef>
          </c:yVal>
          <c:smooth val="1"/>
        </c:ser>
        <c:axId val="61042637"/>
        <c:axId val="99062952"/>
      </c:scatterChart>
      <c:valAx>
        <c:axId val="61042637"/>
        <c:scaling>
          <c:logBase val="10"/>
          <c:orientation val="minMax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 f in Hz</a:t>
                </a:r>
              </a:p>
            </c:rich>
          </c:tx>
          <c:layout>
            <c:manualLayout>
              <c:xMode val="edge"/>
              <c:yMode val="edge"/>
              <c:x val="0.935074007771908"/>
              <c:y val="0.928985107556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952"/>
        <c:crossesAt val="0"/>
        <c:crossBetween val="midCat"/>
      </c:valAx>
      <c:valAx>
        <c:axId val="9906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ngang in V/V
Phasenwinkel in  -1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6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4045321573593"/>
          <c:y val="0.939809707666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.4 Phasenwinkel am Wienglied</a:t>
            </a:r>
          </a:p>
        </c:rich>
      </c:tx>
      <c:layout>
        <c:manualLayout>
          <c:xMode val="edge"/>
          <c:yMode val="edge"/>
          <c:x val="0.372090992446404"/>
          <c:y val="0.033163265306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8381136238279"/>
          <c:w val="0.944592411474479"/>
          <c:h val="0.828047435190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Wien-Glied'!$B$1</c:f>
              <c:strCache>
                <c:ptCount val="1"/>
                <c:pt idx="0">
                  <c:v>wink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'[1]Wien-Glied'!$A$2:$A$13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2000</c:v>
                </c:pt>
                <c:pt idx="7">
                  <c:v>3000</c:v>
                </c:pt>
                <c:pt idx="8">
                  <c:v>5000</c:v>
                </c:pt>
                <c:pt idx="9">
                  <c:v>7000</c:v>
                </c:pt>
                <c:pt idx="10">
                  <c:v>8000</c:v>
                </c:pt>
                <c:pt idx="11">
                  <c:v>10000</c:v>
                </c:pt>
              </c:numCache>
            </c:numRef>
          </c:xVal>
          <c:yVal>
            <c:numRef>
              <c:f>'[1]Wien-Glied'!$B$2:$B$13</c:f>
              <c:numCache>
                <c:formatCode>General</c:formatCode>
                <c:ptCount val="12"/>
                <c:pt idx="0">
                  <c:v>0.98</c:v>
                </c:pt>
                <c:pt idx="1">
                  <c:v>0.3</c:v>
                </c:pt>
                <c:pt idx="2">
                  <c:v>0.11</c:v>
                </c:pt>
                <c:pt idx="3">
                  <c:v>0.15</c:v>
                </c:pt>
                <c:pt idx="4">
                  <c:v>-0.34</c:v>
                </c:pt>
                <c:pt idx="5">
                  <c:v>-0.49</c:v>
                </c:pt>
                <c:pt idx="6">
                  <c:v>-0.904</c:v>
                </c:pt>
                <c:pt idx="7">
                  <c:v>-1.11</c:v>
                </c:pt>
                <c:pt idx="8">
                  <c:v>-1.28</c:v>
                </c:pt>
                <c:pt idx="9">
                  <c:v>-1.35</c:v>
                </c:pt>
                <c:pt idx="10">
                  <c:v>-1.6</c:v>
                </c:pt>
                <c:pt idx="11">
                  <c:v>-1.41</c:v>
                </c:pt>
              </c:numCache>
            </c:numRef>
          </c:yVal>
          <c:smooth val="1"/>
        </c:ser>
        <c:axId val="94680039"/>
        <c:axId val="62484105"/>
      </c:scatterChart>
      <c:valAx>
        <c:axId val="94680039"/>
        <c:scaling>
          <c:logBase val="10"/>
          <c:orientation val="minMax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Hz</a:t>
                </a:r>
              </a:p>
            </c:rich>
          </c:tx>
          <c:layout>
            <c:manualLayout>
              <c:xMode val="edge"/>
              <c:yMode val="edge"/>
              <c:x val="0.475090599484784"/>
              <c:y val="0.920780474351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105"/>
        <c:crossesAt val="0"/>
        <c:crossBetween val="midCat"/>
        <c:minorUnit val="9"/>
      </c:valAx>
      <c:valAx>
        <c:axId val="62484105"/>
        <c:scaling>
          <c:orientation val="minMax"/>
          <c:max val="1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nwinkel in 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039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.4 Amplitudengang am Wiengli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[1]Wien-Glied'!$C$1</c:f>
              <c:strCache>
                <c:ptCount val="1"/>
                <c:pt idx="0">
                  <c:v>am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Wien-Glied'!$A$2:$A$13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2000</c:v>
                </c:pt>
                <c:pt idx="7">
                  <c:v>3000</c:v>
                </c:pt>
                <c:pt idx="8">
                  <c:v>5000</c:v>
                </c:pt>
                <c:pt idx="9">
                  <c:v>7000</c:v>
                </c:pt>
                <c:pt idx="10">
                  <c:v>8000</c:v>
                </c:pt>
                <c:pt idx="11">
                  <c:v>10000</c:v>
                </c:pt>
              </c:numCache>
            </c:numRef>
          </c:xVal>
          <c:yVal>
            <c:numRef>
              <c:f>'[1]Wien-Glied'!$C$2:$C$13</c:f>
              <c:numCache>
                <c:formatCode>General</c:formatCode>
                <c:ptCount val="12"/>
                <c:pt idx="0">
                  <c:v>0.18</c:v>
                </c:pt>
                <c:pt idx="1">
                  <c:v>0.28</c:v>
                </c:pt>
                <c:pt idx="2">
                  <c:v>0.33</c:v>
                </c:pt>
                <c:pt idx="3">
                  <c:v>0.33</c:v>
                </c:pt>
                <c:pt idx="4">
                  <c:v>0.31</c:v>
                </c:pt>
                <c:pt idx="5">
                  <c:v>0.285</c:v>
                </c:pt>
                <c:pt idx="6">
                  <c:v>0.2</c:v>
                </c:pt>
                <c:pt idx="7">
                  <c:v>0.145</c:v>
                </c:pt>
                <c:pt idx="8">
                  <c:v>0.09</c:v>
                </c:pt>
                <c:pt idx="9">
                  <c:v>0.068</c:v>
                </c:pt>
                <c:pt idx="10">
                  <c:v>0.061</c:v>
                </c:pt>
                <c:pt idx="11">
                  <c:v>0.05</c:v>
                </c:pt>
              </c:numCache>
            </c:numRef>
          </c:yVal>
          <c:smooth val="1"/>
        </c:ser>
        <c:axId val="95607726"/>
        <c:axId val="89701114"/>
      </c:scatterChart>
      <c:valAx>
        <c:axId val="95607726"/>
        <c:scaling>
          <c:logBase val="10"/>
          <c:orientation val="minMax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114"/>
        <c:crossesAt val="0"/>
        <c:crossBetween val="midCat"/>
      </c:valAx>
      <c:valAx>
        <c:axId val="8970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ngang in U/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7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pp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ien-Phasenwinkel"/>
      <sheetName val="Wien-Amplitudengang"/>
      <sheetName val="Wien-Glied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11.99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G1" s="0" t="s">
        <v>0</v>
      </c>
      <c r="H1" s="0" t="s">
        <v>1</v>
      </c>
      <c r="I1" s="0" t="s">
        <v>2</v>
      </c>
    </row>
    <row r="2" customFormat="false" ht="12.75" hidden="false" customHeight="false" outlineLevel="0" collapsed="false">
      <c r="A2" s="0" t="n">
        <v>100</v>
      </c>
      <c r="B2" s="0" t="n">
        <f aca="false">1/SQRT(1+(1/(2*PI()*A2*$E$2*$E$3)^2))</f>
        <v>0.0984791346799673</v>
      </c>
      <c r="C2" s="0" t="n">
        <f aca="false">ATAN(1/(2*PI()*A2*$E$2*$E$3))</f>
        <v>1.47215731599664</v>
      </c>
      <c r="D2" s="1" t="s">
        <v>3</v>
      </c>
      <c r="E2" s="2" t="n">
        <v>1500</v>
      </c>
      <c r="G2" s="0" t="n">
        <v>100</v>
      </c>
      <c r="H2" s="0" t="n">
        <f aca="false">1/SQRT(1+((2*PI()*G2*$E$2*$E$3)^2))</f>
        <v>0.99513911591932</v>
      </c>
      <c r="I2" s="0" t="n">
        <f aca="false">ATAN(2*PI()*G2*$E$2*$E$3)</f>
        <v>0.0986390107982553</v>
      </c>
      <c r="J2" s="1"/>
      <c r="K2" s="2"/>
    </row>
    <row r="3" customFormat="false" ht="12.75" hidden="false" customHeight="false" outlineLevel="0" collapsed="false">
      <c r="A3" s="0" t="n">
        <v>200</v>
      </c>
      <c r="B3" s="0" t="n">
        <f aca="false">1/SQRT(1+(1/(2*PI()*A3*$E$2*$E$3)^2))</f>
        <v>0.19415411868211</v>
      </c>
      <c r="C3" s="0" t="n">
        <f aca="false">ATAN(1/(2*PI()*A3*$E$2*$E$3))</f>
        <v>1.37540124012924</v>
      </c>
      <c r="D3" s="1" t="s">
        <v>4</v>
      </c>
      <c r="E3" s="2" t="n">
        <f aca="false">105*10^-9</f>
        <v>1.05E-007</v>
      </c>
      <c r="G3" s="0" t="n">
        <v>200</v>
      </c>
      <c r="H3" s="0" t="n">
        <f aca="false">1/SQRT(1+((2*PI()*G3*$E$2*$E$3)^2))</f>
        <v>0.980971038409786</v>
      </c>
      <c r="I3" s="0" t="n">
        <f aca="false">ATAN(2*PI()*G3*$E$2*$E$3)</f>
        <v>0.195395086665661</v>
      </c>
      <c r="J3" s="1"/>
      <c r="K3" s="2"/>
    </row>
    <row r="4" customFormat="false" ht="12.75" hidden="false" customHeight="false" outlineLevel="0" collapsed="false">
      <c r="A4" s="0" t="n">
        <v>300</v>
      </c>
      <c r="B4" s="0" t="n">
        <f aca="false">1/SQRT(1+(1/(2*PI()*A4*$E$2*$E$3)^2))</f>
        <v>0.284603138994369</v>
      </c>
      <c r="C4" s="0" t="n">
        <f aca="false">ATAN(1/(2*PI()*A4*$E$2*$E$3))</f>
        <v>1.28220390509009</v>
      </c>
      <c r="G4" s="0" t="n">
        <v>300</v>
      </c>
      <c r="H4" s="0" t="n">
        <f aca="false">1/SQRT(1+((2*PI()*G4*$E$2*$E$3)^2))</f>
        <v>0.958645426252351</v>
      </c>
      <c r="I4" s="0" t="n">
        <f aca="false">ATAN(2*PI()*G4*$E$2*$E$3)</f>
        <v>0.288592421704809</v>
      </c>
    </row>
    <row r="5" customFormat="false" ht="12.75" hidden="false" customHeight="false" outlineLevel="0" collapsed="false">
      <c r="A5" s="0" t="n">
        <v>400</v>
      </c>
      <c r="B5" s="0" t="n">
        <f aca="false">1/SQRT(1+(1/(2*PI()*A5*$E$2*$E$3)^2))</f>
        <v>0.368054352102327</v>
      </c>
      <c r="C5" s="0" t="n">
        <f aca="false">ATAN(1/(2*PI()*A5*$E$2*$E$3))</f>
        <v>1.19388070987899</v>
      </c>
      <c r="G5" s="0" t="n">
        <v>400</v>
      </c>
      <c r="H5" s="0" t="n">
        <f aca="false">1/SQRT(1+((2*PI()*G5*$E$2*$E$3)^2))</f>
        <v>0.929804277199528</v>
      </c>
      <c r="I5" s="0" t="n">
        <f aca="false">ATAN(2*PI()*G5*$E$2*$E$3)</f>
        <v>0.376915616915906</v>
      </c>
    </row>
    <row r="6" customFormat="false" ht="12.75" hidden="false" customHeight="false" outlineLevel="0" collapsed="false">
      <c r="A6" s="0" t="n">
        <v>500</v>
      </c>
      <c r="B6" s="0" t="n">
        <f aca="false">1/SQRT(1+(1/(2*PI()*A6*$E$2*$E$3)^2))</f>
        <v>0.443481776526388</v>
      </c>
      <c r="C6" s="0" t="n">
        <f aca="false">ATAN(1/(2*PI()*A6*$E$2*$E$3))</f>
        <v>1.11131668732781</v>
      </c>
      <c r="G6" s="0" t="n">
        <v>500</v>
      </c>
      <c r="H6" s="0" t="n">
        <f aca="false">1/SQRT(1+((2*PI()*G6*$E$2*$E$3)^2))</f>
        <v>0.896283389274285</v>
      </c>
      <c r="I6" s="0" t="n">
        <f aca="false">ATAN(2*PI()*G6*$E$2*$E$3)</f>
        <v>0.459479639467085</v>
      </c>
    </row>
    <row r="7" customFormat="false" ht="12.75" hidden="false" customHeight="false" outlineLevel="0" collapsed="false">
      <c r="A7" s="0" t="n">
        <v>600</v>
      </c>
      <c r="B7" s="0" t="n">
        <f aca="false">1/SQRT(1+(1/(2*PI()*A7*$E$2*$E$3)^2))</f>
        <v>0.510545754505076</v>
      </c>
      <c r="C7" s="0" t="n">
        <f aca="false">ATAN(1/(2*PI()*A7*$E$2*$E$3))</f>
        <v>1.03497694749823</v>
      </c>
      <c r="G7" s="0" t="n">
        <v>600</v>
      </c>
      <c r="H7" s="0" t="n">
        <f aca="false">1/SQRT(1+((2*PI()*G7*$E$2*$E$3)^2))</f>
        <v>0.859850587344594</v>
      </c>
      <c r="I7" s="0" t="n">
        <f aca="false">ATAN(2*PI()*G7*$E$2*$E$3)</f>
        <v>0.535819379296671</v>
      </c>
    </row>
    <row r="8" customFormat="false" ht="12.75" hidden="false" customHeight="false" outlineLevel="0" collapsed="false">
      <c r="A8" s="0" t="n">
        <v>700</v>
      </c>
      <c r="B8" s="0" t="n">
        <f aca="false">1/SQRT(1+(1/(2*PI()*A8*$E$2*$E$3)^2))</f>
        <v>0.569439729448531</v>
      </c>
      <c r="C8" s="0" t="n">
        <f aca="false">ATAN(1/(2*PI()*A8*$E$2*$E$3))</f>
        <v>0.964972199518072</v>
      </c>
      <c r="G8" s="0" t="n">
        <v>700</v>
      </c>
      <c r="H8" s="0" t="n">
        <f aca="false">1/SQRT(1+((2*PI()*G8*$E$2*$E$3)^2))</f>
        <v>0.822033086028527</v>
      </c>
      <c r="I8" s="0" t="n">
        <f aca="false">ATAN(2*PI()*G8*$E$2*$E$3)</f>
        <v>0.605824127276824</v>
      </c>
    </row>
    <row r="9" customFormat="false" ht="12.75" hidden="false" customHeight="false" outlineLevel="0" collapsed="false">
      <c r="A9" s="0" t="n">
        <v>800</v>
      </c>
      <c r="B9" s="0" t="n">
        <f aca="false">1/SQRT(1+(1/(2*PI()*A9*$E$2*$E$3)^2))</f>
        <v>0.620710020662143</v>
      </c>
      <c r="C9" s="0" t="n">
        <f aca="false">ATAN(1/(2*PI()*A9*$E$2*$E$3))</f>
        <v>0.901148355725046</v>
      </c>
      <c r="G9" s="0" t="n">
        <v>800</v>
      </c>
      <c r="H9" s="0" t="n">
        <f aca="false">1/SQRT(1+((2*PI()*G9*$E$2*$E$3)^2))</f>
        <v>0.784040222341687</v>
      </c>
      <c r="I9" s="0" t="n">
        <f aca="false">ATAN(2*PI()*G9*$E$2*$E$3)</f>
        <v>0.66964797106985</v>
      </c>
    </row>
    <row r="10" customFormat="false" ht="12.75" hidden="false" customHeight="false" outlineLevel="0" collapsed="false">
      <c r="A10" s="0" t="n">
        <v>900</v>
      </c>
      <c r="B10" s="0" t="n">
        <f aca="false">1/SQRT(1+(1/(2*PI()*A10*$E$2*$E$3)^2))</f>
        <v>0.6650946387985</v>
      </c>
      <c r="C10" s="0" t="n">
        <f aca="false">ATAN(1/(2*PI()*A10*$E$2*$E$3))</f>
        <v>0.843175783239057</v>
      </c>
      <c r="G10" s="0" t="n">
        <v>900</v>
      </c>
      <c r="H10" s="0" t="n">
        <f aca="false">1/SQRT(1+((2*PI()*G10*$E$2*$E$3)^2))</f>
        <v>0.746759078579894</v>
      </c>
      <c r="I10" s="0" t="n">
        <f aca="false">ATAN(2*PI()*G10*$E$2*$E$3)</f>
        <v>0.727620543555839</v>
      </c>
    </row>
    <row r="11" customFormat="false" ht="12.75" hidden="false" customHeight="false" outlineLevel="0" collapsed="false">
      <c r="A11" s="0" t="n">
        <v>1000</v>
      </c>
      <c r="B11" s="0" t="n">
        <f aca="false">1/SQRT(1+(1/(2*PI()*A11*$E$2*$E$3)^2))</f>
        <v>0.703401601635163</v>
      </c>
      <c r="C11" s="0" t="n">
        <f aca="false">ATAN(1/(2*PI()*A11*$E$2*$E$3))</f>
        <v>0.790624445381209</v>
      </c>
      <c r="G11" s="0" t="n">
        <v>1000</v>
      </c>
      <c r="H11" s="0" t="n">
        <f aca="false">1/SQRT(1+((2*PI()*G11*$E$2*$E$3)^2))</f>
        <v>0.710792646850745</v>
      </c>
      <c r="I11" s="0" t="n">
        <f aca="false">ATAN(2*PI()*G11*$E$2*$E$3)</f>
        <v>0.780171881413688</v>
      </c>
    </row>
    <row r="12" customFormat="false" ht="12.75" hidden="false" customHeight="false" outlineLevel="0" collapsed="false">
      <c r="A12" s="0" t="n">
        <v>1061</v>
      </c>
      <c r="B12" s="0" t="n">
        <f aca="false">1/SQRT(1+(1/(2*PI()*A12*$E$2*$E$3)^2))</f>
        <v>0.724127233727607</v>
      </c>
      <c r="C12" s="0" t="n">
        <f aca="false">ATAN(1/(2*PI()*A12*$E$2*$E$3))</f>
        <v>0.76102826519339</v>
      </c>
      <c r="G12" s="0" t="n">
        <v>1061</v>
      </c>
      <c r="H12" s="0" t="n">
        <f aca="false">1/SQRT(1+((2*PI()*G12*$E$2*$E$3)^2))</f>
        <v>0.689666404411585</v>
      </c>
      <c r="I12" s="0" t="n">
        <f aca="false">ATAN(2*PI()*G12*$E$2*$E$3)</f>
        <v>0.809768061601506</v>
      </c>
    </row>
    <row r="13" customFormat="false" ht="12.75" hidden="false" customHeight="false" outlineLevel="0" collapsed="false">
      <c r="A13" s="0" t="n">
        <v>2000</v>
      </c>
      <c r="B13" s="0" t="n">
        <f aca="false">1/SQRT(1+(1/(2*PI()*A13*$E$2*$E$3)^2))</f>
        <v>0.892543630109418</v>
      </c>
      <c r="C13" s="0" t="n">
        <f aca="false">ATAN(1/(2*PI()*A13*$E$2*$E$3))</f>
        <v>0.467841800273898</v>
      </c>
      <c r="G13" s="0" t="n">
        <v>2000</v>
      </c>
      <c r="H13" s="0" t="n">
        <f aca="false">1/SQRT(1+((2*PI()*G13*$E$2*$E$3)^2))</f>
        <v>0.450961049705074</v>
      </c>
      <c r="I13" s="0" t="n">
        <f aca="false">ATAN(2*PI()*G13*$E$2*$E$3)</f>
        <v>1.102954526521</v>
      </c>
    </row>
    <row r="14" customFormat="false" ht="12.75" hidden="false" customHeight="false" outlineLevel="0" collapsed="false">
      <c r="A14" s="0" t="n">
        <v>3000</v>
      </c>
      <c r="B14" s="0" t="n">
        <f aca="false">1/SQRT(1+(1/(2*PI()*A14*$E$2*$E$3)^2))</f>
        <v>0.947682809689037</v>
      </c>
      <c r="C14" s="0" t="n">
        <f aca="false">ATAN(1/(2*PI()*A14*$E$2*$E$3))</f>
        <v>0.324899507747004</v>
      </c>
      <c r="G14" s="0" t="n">
        <v>3000</v>
      </c>
      <c r="H14" s="0" t="n">
        <f aca="false">1/SQRT(1+((2*PI()*G14*$E$2*$E$3)^2))</f>
        <v>0.319213552688309</v>
      </c>
      <c r="I14" s="0" t="n">
        <f aca="false">ATAN(2*PI()*G14*$E$2*$E$3)</f>
        <v>1.24589681904789</v>
      </c>
    </row>
    <row r="15" customFormat="false" ht="12.75" hidden="false" customHeight="false" outlineLevel="0" collapsed="false">
      <c r="A15" s="0" t="n">
        <v>4000</v>
      </c>
      <c r="B15" s="0" t="n">
        <f aca="false">1/SQRT(1+(1/(2*PI()*A15*$E$2*$E$3)^2))</f>
        <v>0.969540273041866</v>
      </c>
      <c r="C15" s="0" t="n">
        <f aca="false">ATAN(1/(2*PI()*A15*$E$2*$E$3))</f>
        <v>0.247449501520632</v>
      </c>
      <c r="G15" s="0" t="n">
        <v>4000</v>
      </c>
      <c r="H15" s="0" t="n">
        <f aca="false">1/SQRT(1+((2*PI()*G15*$E$2*$E$3)^2))</f>
        <v>0.244931947589332</v>
      </c>
      <c r="I15" s="0" t="n">
        <f aca="false">ATAN(2*PI()*G15*$E$2*$E$3)</f>
        <v>1.32334682527426</v>
      </c>
    </row>
    <row r="16" customFormat="false" ht="12.75" hidden="false" customHeight="false" outlineLevel="0" collapsed="false">
      <c r="A16" s="0" t="n">
        <v>5000</v>
      </c>
      <c r="B16" s="0" t="n">
        <f aca="false">1/SQRT(1+(1/(2*PI()*A16*$E$2*$E$3)^2))</f>
        <v>0.980182546840342</v>
      </c>
      <c r="C16" s="0" t="n">
        <f aca="false">ATAN(1/(2*PI()*A16*$E$2*$E$3))</f>
        <v>0.199415428333112</v>
      </c>
      <c r="G16" s="0" t="n">
        <v>5000</v>
      </c>
      <c r="H16" s="0" t="n">
        <f aca="false">1/SQRT(1+((2*PI()*G16*$E$2*$E$3)^2))</f>
        <v>0.198096377729579</v>
      </c>
      <c r="I16" s="0" t="n">
        <f aca="false">ATAN(2*PI()*G16*$E$2*$E$3)</f>
        <v>1.37138089846179</v>
      </c>
    </row>
    <row r="17" customFormat="false" ht="12.75" hidden="false" customHeight="false" outlineLevel="0" collapsed="false">
      <c r="A17" s="0" t="n">
        <v>6000</v>
      </c>
      <c r="B17" s="0" t="n">
        <f aca="false">1/SQRT(1+(1/(2*PI()*A17*$E$2*$E$3)^2))</f>
        <v>0.986112448096151</v>
      </c>
      <c r="C17" s="0" t="n">
        <f aca="false">ATAN(1/(2*PI()*A17*$E$2*$E$3))</f>
        <v>0.166852123118837</v>
      </c>
      <c r="G17" s="0" t="n">
        <v>6000</v>
      </c>
      <c r="H17" s="0" t="n">
        <f aca="false">1/SQRT(1+((2*PI()*G17*$E$2*$E$3)^2))</f>
        <v>0.1660790164645</v>
      </c>
      <c r="I17" s="0" t="n">
        <f aca="false">ATAN(2*PI()*G17*$E$2*$E$3)</f>
        <v>1.40394420367606</v>
      </c>
    </row>
    <row r="18" customFormat="false" ht="12.75" hidden="false" customHeight="false" outlineLevel="0" collapsed="false">
      <c r="A18" s="0" t="n">
        <v>7000</v>
      </c>
      <c r="B18" s="0" t="n">
        <f aca="false">1/SQRT(1+(1/(2*PI()*A18*$E$2*$E$3)^2))</f>
        <v>0.989740427539018</v>
      </c>
      <c r="C18" s="0" t="n">
        <f aca="false">ATAN(1/(2*PI()*A18*$E$2*$E$3))</f>
        <v>0.143367804989201</v>
      </c>
      <c r="G18" s="0" t="n">
        <v>7000</v>
      </c>
      <c r="H18" s="0" t="n">
        <f aca="false">1/SQRT(1+((2*PI()*G18*$E$2*$E$3)^2))</f>
        <v>0.142877171356663</v>
      </c>
      <c r="I18" s="0" t="n">
        <f aca="false">ATAN(2*PI()*G18*$E$2*$E$3)</f>
        <v>1.4274285218057</v>
      </c>
    </row>
    <row r="19" customFormat="false" ht="12.75" hidden="false" customHeight="false" outlineLevel="0" collapsed="false">
      <c r="A19" s="0" t="n">
        <v>8000</v>
      </c>
      <c r="B19" s="0" t="n">
        <f aca="false">1/SQRT(1+(1/(2*PI()*A19*$E$2*$E$3)^2))</f>
        <v>0.992116666582963</v>
      </c>
      <c r="C19" s="0" t="n">
        <f aca="false">ATAN(1/(2*PI()*A19*$E$2*$E$3))</f>
        <v>0.125648024824184</v>
      </c>
      <c r="G19" s="0" t="n">
        <v>8000</v>
      </c>
      <c r="H19" s="0" t="n">
        <f aca="false">1/SQRT(1+((2*PI()*G19*$E$2*$E$3)^2))</f>
        <v>0.125317675881375</v>
      </c>
      <c r="I19" s="0" t="n">
        <f aca="false">ATAN(2*PI()*G19*$E$2*$E$3)</f>
        <v>1.44514830197071</v>
      </c>
    </row>
    <row r="20" customFormat="false" ht="12.75" hidden="false" customHeight="false" outlineLevel="0" collapsed="false">
      <c r="A20" s="0" t="n">
        <v>9000</v>
      </c>
      <c r="B20" s="0" t="n">
        <f aca="false">1/SQRT(1+(1/(2*PI()*A20*$E$2*$E$3)^2))</f>
        <v>0.993755732881514</v>
      </c>
      <c r="C20" s="0" t="n">
        <f aca="false">ATAN(1/(2*PI()*A20*$E$2*$E$3))</f>
        <v>0.111810343347631</v>
      </c>
      <c r="G20" s="0" t="n">
        <v>9000</v>
      </c>
      <c r="H20" s="0" t="n">
        <f aca="false">1/SQRT(1+((2*PI()*G20*$E$2*$E$3)^2))</f>
        <v>0.111577521773546</v>
      </c>
      <c r="I20" s="0" t="n">
        <f aca="false">ATAN(2*PI()*G20*$E$2*$E$3)</f>
        <v>1.45898598344727</v>
      </c>
    </row>
    <row r="21" customFormat="false" ht="12.75" hidden="false" customHeight="false" outlineLevel="0" collapsed="false">
      <c r="A21" s="0" t="n">
        <v>10000</v>
      </c>
      <c r="B21" s="0" t="n">
        <f aca="false">1/SQRT(1+(1/(2*PI()*A21*$E$2*$E$3)^2))</f>
        <v>0.994933143574502</v>
      </c>
      <c r="C21" s="0" t="n">
        <f aca="false">ATAN(1/(2*PI()*A21*$E$2*$E$3))</f>
        <v>0.100708897872436</v>
      </c>
      <c r="G21" s="0" t="n">
        <v>10000</v>
      </c>
      <c r="H21" s="0" t="n">
        <f aca="false">1/SQRT(1+((2*PI()*G21*$E$2*$E$3)^2))</f>
        <v>0.100538747838629</v>
      </c>
      <c r="I21" s="0" t="n">
        <f aca="false">ATAN(2*PI()*G21*$E$2*$E$3)</f>
        <v>1.47008742892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5</v>
      </c>
      <c r="C1" s="0" t="s">
        <v>6</v>
      </c>
    </row>
    <row r="2" customFormat="false" ht="12.75" hidden="false" customHeight="false" outlineLevel="0" collapsed="false">
      <c r="A2" s="0" t="n">
        <v>100</v>
      </c>
      <c r="B2" s="0" t="n">
        <v>0.98</v>
      </c>
      <c r="C2" s="0" t="n">
        <v>0.18</v>
      </c>
    </row>
    <row r="3" customFormat="false" ht="12.75" hidden="false" customHeight="false" outlineLevel="0" collapsed="false">
      <c r="A3" s="0" t="n">
        <v>200</v>
      </c>
      <c r="B3" s="0" t="n">
        <v>0.3</v>
      </c>
      <c r="C3" s="0" t="n">
        <v>0.28</v>
      </c>
    </row>
    <row r="4" customFormat="false" ht="12.75" hidden="false" customHeight="false" outlineLevel="0" collapsed="false">
      <c r="A4" s="0" t="n">
        <v>400</v>
      </c>
      <c r="B4" s="0" t="n">
        <v>0.11</v>
      </c>
      <c r="C4" s="0" t="n">
        <v>0.33</v>
      </c>
    </row>
    <row r="5" customFormat="false" ht="12.75" hidden="false" customHeight="false" outlineLevel="0" collapsed="false">
      <c r="A5" s="0" t="n">
        <v>600</v>
      </c>
      <c r="B5" s="0" t="n">
        <v>0.15</v>
      </c>
      <c r="C5" s="0" t="n">
        <v>0.33</v>
      </c>
    </row>
    <row r="6" customFormat="false" ht="12.75" hidden="false" customHeight="false" outlineLevel="0" collapsed="false">
      <c r="A6" s="0" t="n">
        <v>800</v>
      </c>
      <c r="B6" s="0" t="n">
        <v>-0.34</v>
      </c>
      <c r="C6" s="0" t="n">
        <v>0.31</v>
      </c>
    </row>
    <row r="7" customFormat="false" ht="12.75" hidden="false" customHeight="false" outlineLevel="0" collapsed="false">
      <c r="A7" s="0" t="n">
        <v>1000</v>
      </c>
      <c r="B7" s="0" t="n">
        <v>-0.49</v>
      </c>
      <c r="C7" s="0" t="n">
        <v>0.285</v>
      </c>
    </row>
    <row r="8" customFormat="false" ht="12.75" hidden="false" customHeight="false" outlineLevel="0" collapsed="false">
      <c r="A8" s="0" t="n">
        <v>2000</v>
      </c>
      <c r="B8" s="0" t="n">
        <v>-0.904</v>
      </c>
      <c r="C8" s="0" t="n">
        <v>0.2</v>
      </c>
    </row>
    <row r="9" customFormat="false" ht="12.75" hidden="false" customHeight="false" outlineLevel="0" collapsed="false">
      <c r="A9" s="0" t="n">
        <v>3000</v>
      </c>
      <c r="B9" s="0" t="n">
        <v>-1.11</v>
      </c>
      <c r="C9" s="0" t="n">
        <v>0.145</v>
      </c>
    </row>
    <row r="10" customFormat="false" ht="12.75" hidden="false" customHeight="false" outlineLevel="0" collapsed="false">
      <c r="A10" s="0" t="n">
        <v>5000</v>
      </c>
      <c r="B10" s="0" t="n">
        <v>-1.28</v>
      </c>
      <c r="C10" s="0" t="n">
        <v>0.09</v>
      </c>
    </row>
    <row r="11" customFormat="false" ht="12.75" hidden="false" customHeight="false" outlineLevel="0" collapsed="false">
      <c r="A11" s="0" t="n">
        <v>7000</v>
      </c>
      <c r="B11" s="0" t="n">
        <v>-1.35</v>
      </c>
      <c r="C11" s="0" t="n">
        <v>0.068</v>
      </c>
    </row>
    <row r="12" customFormat="false" ht="12.75" hidden="false" customHeight="false" outlineLevel="0" collapsed="false">
      <c r="A12" s="0" t="n">
        <v>8000</v>
      </c>
      <c r="B12" s="0" t="n">
        <v>-1.6</v>
      </c>
      <c r="C12" s="0" t="n">
        <v>0.061</v>
      </c>
    </row>
    <row r="13" customFormat="false" ht="12.75" hidden="false" customHeight="false" outlineLevel="0" collapsed="false">
      <c r="A13" s="0" t="n">
        <v>10000</v>
      </c>
      <c r="B13" s="0" t="n">
        <v>-1.41</v>
      </c>
      <c r="C13" s="0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7:48:31Z</dcterms:created>
  <dc:creator>Anonymus</dc:creator>
  <dc:description/>
  <dc:language>en-US</dc:language>
  <cp:lastModifiedBy>Anonymus</cp:lastModifiedBy>
  <cp:revision>0</cp:revision>
  <dc:subject/>
  <dc:title/>
</cp:coreProperties>
</file>